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al my" sheetId="1" state="visible" r:id="rId2"/>
    <sheet name="Gual profile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  <font>
      <b val="true"/>
      <sz val="17.75"/>
      <color rgb="FF00008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775" spc="-1" strike="noStrike">
                <a:solidFill>
                  <a:srgbClr val="000000"/>
                </a:solidFill>
                <a:latin typeface="Arial Cyr"/>
              </a:rPr>
              <a:t>Gual my.Измененный профил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418488115254"/>
          <c:y val="0.0736375590512833"/>
          <c:w val="0.991758151188475"/>
          <c:h val="0.913651195636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l my'!$A$2:$A$48</c:f>
              <c:numCache>
                <c:formatCode>General</c:formatCode>
                <c:ptCount val="47"/>
                <c:pt idx="0">
                  <c:v>1</c:v>
                </c:pt>
                <c:pt idx="1">
                  <c:v>0.912281</c:v>
                </c:pt>
                <c:pt idx="2">
                  <c:v>0.842105</c:v>
                </c:pt>
                <c:pt idx="3">
                  <c:v>0.77193</c:v>
                </c:pt>
                <c:pt idx="4">
                  <c:v>0.701754</c:v>
                </c:pt>
                <c:pt idx="5">
                  <c:v>0.631579</c:v>
                </c:pt>
                <c:pt idx="6">
                  <c:v>0.561404</c:v>
                </c:pt>
                <c:pt idx="7">
                  <c:v>0.491228</c:v>
                </c:pt>
                <c:pt idx="8">
                  <c:v>0.421053</c:v>
                </c:pt>
                <c:pt idx="9">
                  <c:v>0.34386</c:v>
                </c:pt>
                <c:pt idx="10">
                  <c:v>0.308772</c:v>
                </c:pt>
                <c:pt idx="11">
                  <c:v>0.273684</c:v>
                </c:pt>
                <c:pt idx="12">
                  <c:v>0.238596</c:v>
                </c:pt>
                <c:pt idx="13">
                  <c:v>0.203509</c:v>
                </c:pt>
                <c:pt idx="14">
                  <c:v>0.168421</c:v>
                </c:pt>
                <c:pt idx="15">
                  <c:v>0.147368</c:v>
                </c:pt>
                <c:pt idx="16">
                  <c:v>0.126316</c:v>
                </c:pt>
                <c:pt idx="17">
                  <c:v>0.105263</c:v>
                </c:pt>
                <c:pt idx="18">
                  <c:v>0.084211</c:v>
                </c:pt>
                <c:pt idx="19">
                  <c:v>0.063158</c:v>
                </c:pt>
                <c:pt idx="20">
                  <c:v>0.042105</c:v>
                </c:pt>
                <c:pt idx="21">
                  <c:v>0.02807</c:v>
                </c:pt>
                <c:pt idx="22">
                  <c:v>0.012035</c:v>
                </c:pt>
                <c:pt idx="23">
                  <c:v>0</c:v>
                </c:pt>
                <c:pt idx="24">
                  <c:v>0.012035</c:v>
                </c:pt>
                <c:pt idx="25">
                  <c:v>0.02807</c:v>
                </c:pt>
                <c:pt idx="26">
                  <c:v>0.046105</c:v>
                </c:pt>
                <c:pt idx="27">
                  <c:v>0.063158</c:v>
                </c:pt>
                <c:pt idx="28">
                  <c:v>0.084211</c:v>
                </c:pt>
                <c:pt idx="29">
                  <c:v>0.105263</c:v>
                </c:pt>
                <c:pt idx="30">
                  <c:v>0.126316</c:v>
                </c:pt>
                <c:pt idx="31">
                  <c:v>0.147368</c:v>
                </c:pt>
                <c:pt idx="32">
                  <c:v>0.168421</c:v>
                </c:pt>
                <c:pt idx="33">
                  <c:v>0.203509</c:v>
                </c:pt>
                <c:pt idx="34">
                  <c:v>0.238596</c:v>
                </c:pt>
                <c:pt idx="35">
                  <c:v>0.273684</c:v>
                </c:pt>
                <c:pt idx="36">
                  <c:v>0.308772</c:v>
                </c:pt>
                <c:pt idx="37">
                  <c:v>0.34386</c:v>
                </c:pt>
                <c:pt idx="38">
                  <c:v>0.421053</c:v>
                </c:pt>
                <c:pt idx="39">
                  <c:v>0.491228</c:v>
                </c:pt>
                <c:pt idx="40">
                  <c:v>0.561404</c:v>
                </c:pt>
                <c:pt idx="41">
                  <c:v>0.631579</c:v>
                </c:pt>
                <c:pt idx="42">
                  <c:v>0.701754</c:v>
                </c:pt>
                <c:pt idx="43">
                  <c:v>0.77193</c:v>
                </c:pt>
                <c:pt idx="44">
                  <c:v>0.842105</c:v>
                </c:pt>
                <c:pt idx="45">
                  <c:v>0.912281</c:v>
                </c:pt>
                <c:pt idx="46">
                  <c:v>1</c:v>
                </c:pt>
              </c:numCache>
            </c:numRef>
          </c:xVal>
          <c:yVal>
            <c:numRef>
              <c:f>'Gual my'!$B$2:$B$48</c:f>
              <c:numCache>
                <c:formatCode>General</c:formatCode>
                <c:ptCount val="47"/>
                <c:pt idx="0">
                  <c:v>0</c:v>
                </c:pt>
                <c:pt idx="1">
                  <c:v>-0.013436</c:v>
                </c:pt>
                <c:pt idx="2">
                  <c:v>-0.020451</c:v>
                </c:pt>
                <c:pt idx="3">
                  <c:v>-0.027068</c:v>
                </c:pt>
                <c:pt idx="4">
                  <c:v>-0.033684</c:v>
                </c:pt>
                <c:pt idx="5">
                  <c:v>-0.040106</c:v>
                </c:pt>
                <c:pt idx="6">
                  <c:v>-0.04612</c:v>
                </c:pt>
                <c:pt idx="7">
                  <c:v>-0.052135</c:v>
                </c:pt>
                <c:pt idx="8">
                  <c:v>-0.056244</c:v>
                </c:pt>
                <c:pt idx="9">
                  <c:v>-0.059949</c:v>
                </c:pt>
                <c:pt idx="10">
                  <c:v>-0.061653</c:v>
                </c:pt>
                <c:pt idx="11">
                  <c:v>-0.062556</c:v>
                </c:pt>
                <c:pt idx="12">
                  <c:v>-0.063759</c:v>
                </c:pt>
                <c:pt idx="13">
                  <c:v>-0.063052</c:v>
                </c:pt>
                <c:pt idx="14">
                  <c:v>-0.060751</c:v>
                </c:pt>
                <c:pt idx="15">
                  <c:v>-0.058947</c:v>
                </c:pt>
                <c:pt idx="16">
                  <c:v>-0.055337</c:v>
                </c:pt>
                <c:pt idx="17">
                  <c:v>-0.050524</c:v>
                </c:pt>
                <c:pt idx="18">
                  <c:v>-0.044503</c:v>
                </c:pt>
                <c:pt idx="19">
                  <c:v>-0.03809</c:v>
                </c:pt>
                <c:pt idx="20">
                  <c:v>-0.03027</c:v>
                </c:pt>
                <c:pt idx="21">
                  <c:v>-0.02306</c:v>
                </c:pt>
                <c:pt idx="22">
                  <c:v>-0.014037</c:v>
                </c:pt>
                <c:pt idx="23">
                  <c:v>0</c:v>
                </c:pt>
                <c:pt idx="24">
                  <c:v>0.033684</c:v>
                </c:pt>
                <c:pt idx="25">
                  <c:v>0.049025</c:v>
                </c:pt>
                <c:pt idx="26">
                  <c:v>0.060744</c:v>
                </c:pt>
                <c:pt idx="27">
                  <c:v>0.069172</c:v>
                </c:pt>
                <c:pt idx="28">
                  <c:v>0.077593</c:v>
                </c:pt>
                <c:pt idx="29">
                  <c:v>0.084811</c:v>
                </c:pt>
                <c:pt idx="30">
                  <c:v>0.089421</c:v>
                </c:pt>
                <c:pt idx="31">
                  <c:v>0.092034</c:v>
                </c:pt>
                <c:pt idx="32">
                  <c:v>0.093835</c:v>
                </c:pt>
                <c:pt idx="33">
                  <c:v>0.095037</c:v>
                </c:pt>
                <c:pt idx="34">
                  <c:v>0.095341</c:v>
                </c:pt>
                <c:pt idx="35">
                  <c:v>0.094936</c:v>
                </c:pt>
                <c:pt idx="36">
                  <c:v>0.093835</c:v>
                </c:pt>
                <c:pt idx="37">
                  <c:v>0.091403</c:v>
                </c:pt>
                <c:pt idx="38">
                  <c:v>0.084511</c:v>
                </c:pt>
                <c:pt idx="39">
                  <c:v>0.076587</c:v>
                </c:pt>
                <c:pt idx="40">
                  <c:v>0.067166</c:v>
                </c:pt>
                <c:pt idx="41">
                  <c:v>0.057143</c:v>
                </c:pt>
                <c:pt idx="42">
                  <c:v>0.04512</c:v>
                </c:pt>
                <c:pt idx="43">
                  <c:v>0.034192</c:v>
                </c:pt>
                <c:pt idx="44">
                  <c:v>0.022364</c:v>
                </c:pt>
                <c:pt idx="45">
                  <c:v>0.01103</c:v>
                </c:pt>
                <c:pt idx="46">
                  <c:v>0</c:v>
                </c:pt>
              </c:numCache>
            </c:numRef>
          </c:yVal>
          <c:smooth val="0"/>
        </c:ser>
        <c:axId val="56575524"/>
        <c:axId val="42971514"/>
      </c:scatterChart>
      <c:valAx>
        <c:axId val="56575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1514"/>
        <c:crossesAt val="0"/>
        <c:crossBetween val="midCat"/>
      </c:valAx>
      <c:valAx>
        <c:axId val="4297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75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80"/>
                </a:solidFill>
                <a:latin typeface="Arial Cyr"/>
              </a:defRPr>
            </a:pPr>
            <a:r>
              <a:rPr b="1" sz="1775" spc="-1" strike="noStrike">
                <a:solidFill>
                  <a:srgbClr val="000080"/>
                </a:solidFill>
                <a:latin typeface="Arial Cyr"/>
              </a:rPr>
              <a:t>Gual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418488115254"/>
          <c:y val="0.0736375590512833"/>
          <c:w val="0.991758151188475"/>
          <c:h val="0.913651195636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"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l profile'!$A$2:$A$48</c:f>
              <c:numCache>
                <c:formatCode>General</c:formatCode>
                <c:ptCount val="47"/>
                <c:pt idx="0">
                  <c:v>1</c:v>
                </c:pt>
                <c:pt idx="1">
                  <c:v>0.912281</c:v>
                </c:pt>
                <c:pt idx="2">
                  <c:v>0.842105</c:v>
                </c:pt>
                <c:pt idx="3">
                  <c:v>0.77193</c:v>
                </c:pt>
                <c:pt idx="4">
                  <c:v>0.701754</c:v>
                </c:pt>
                <c:pt idx="5">
                  <c:v>0.631579</c:v>
                </c:pt>
                <c:pt idx="6">
                  <c:v>0.561404</c:v>
                </c:pt>
                <c:pt idx="7">
                  <c:v>0.491228</c:v>
                </c:pt>
                <c:pt idx="8">
                  <c:v>0.421053</c:v>
                </c:pt>
                <c:pt idx="9">
                  <c:v>0.34386</c:v>
                </c:pt>
                <c:pt idx="10">
                  <c:v>0.308772</c:v>
                </c:pt>
                <c:pt idx="11">
                  <c:v>0.273684</c:v>
                </c:pt>
                <c:pt idx="12">
                  <c:v>0.238596</c:v>
                </c:pt>
                <c:pt idx="13">
                  <c:v>0.203509</c:v>
                </c:pt>
                <c:pt idx="14">
                  <c:v>0.168421</c:v>
                </c:pt>
                <c:pt idx="15">
                  <c:v>0.147368</c:v>
                </c:pt>
                <c:pt idx="16">
                  <c:v>0.126316</c:v>
                </c:pt>
                <c:pt idx="17">
                  <c:v>0.105263</c:v>
                </c:pt>
                <c:pt idx="18">
                  <c:v>0.084211</c:v>
                </c:pt>
                <c:pt idx="19">
                  <c:v>0.063158</c:v>
                </c:pt>
                <c:pt idx="20">
                  <c:v>0.042105</c:v>
                </c:pt>
                <c:pt idx="21">
                  <c:v>0.02807</c:v>
                </c:pt>
                <c:pt idx="22">
                  <c:v>0.014035</c:v>
                </c:pt>
                <c:pt idx="23">
                  <c:v>0</c:v>
                </c:pt>
                <c:pt idx="24">
                  <c:v>0.014035</c:v>
                </c:pt>
                <c:pt idx="25">
                  <c:v>0.02807</c:v>
                </c:pt>
                <c:pt idx="26">
                  <c:v>0.042105</c:v>
                </c:pt>
                <c:pt idx="27">
                  <c:v>0.063158</c:v>
                </c:pt>
                <c:pt idx="28">
                  <c:v>0.084211</c:v>
                </c:pt>
                <c:pt idx="29">
                  <c:v>0.105263</c:v>
                </c:pt>
                <c:pt idx="30">
                  <c:v>0.126316</c:v>
                </c:pt>
                <c:pt idx="31">
                  <c:v>0.147368</c:v>
                </c:pt>
                <c:pt idx="32">
                  <c:v>0.168421</c:v>
                </c:pt>
                <c:pt idx="33">
                  <c:v>0.203509</c:v>
                </c:pt>
                <c:pt idx="34">
                  <c:v>0.238596</c:v>
                </c:pt>
                <c:pt idx="35">
                  <c:v>0.273684</c:v>
                </c:pt>
                <c:pt idx="36">
                  <c:v>0.308772</c:v>
                </c:pt>
                <c:pt idx="37">
                  <c:v>0.34386</c:v>
                </c:pt>
                <c:pt idx="38">
                  <c:v>0.421053</c:v>
                </c:pt>
                <c:pt idx="39">
                  <c:v>0.491228</c:v>
                </c:pt>
                <c:pt idx="40">
                  <c:v>0.561404</c:v>
                </c:pt>
                <c:pt idx="41">
                  <c:v>0.631579</c:v>
                </c:pt>
                <c:pt idx="42">
                  <c:v>0.701754</c:v>
                </c:pt>
                <c:pt idx="43">
                  <c:v>0.77193</c:v>
                </c:pt>
                <c:pt idx="44">
                  <c:v>0.842105</c:v>
                </c:pt>
                <c:pt idx="45">
                  <c:v>0.912281</c:v>
                </c:pt>
                <c:pt idx="46">
                  <c:v>1</c:v>
                </c:pt>
              </c:numCache>
            </c:numRef>
          </c:xVal>
          <c:yVal>
            <c:numRef>
              <c:f>'Gual profile'!$B$2:$B$48</c:f>
              <c:numCache>
                <c:formatCode>General</c:formatCode>
                <c:ptCount val="47"/>
                <c:pt idx="0">
                  <c:v>0</c:v>
                </c:pt>
                <c:pt idx="1">
                  <c:v>-0.014436</c:v>
                </c:pt>
                <c:pt idx="2">
                  <c:v>-0.020451</c:v>
                </c:pt>
                <c:pt idx="3">
                  <c:v>-0.027068</c:v>
                </c:pt>
                <c:pt idx="4">
                  <c:v>-0.033684</c:v>
                </c:pt>
                <c:pt idx="5">
                  <c:v>-0.042106</c:v>
                </c:pt>
                <c:pt idx="6">
                  <c:v>-0.04812</c:v>
                </c:pt>
                <c:pt idx="7">
                  <c:v>-0.054135</c:v>
                </c:pt>
                <c:pt idx="8">
                  <c:v>-0.057744</c:v>
                </c:pt>
                <c:pt idx="9">
                  <c:v>-0.059549</c:v>
                </c:pt>
                <c:pt idx="10">
                  <c:v>-0.061353</c:v>
                </c:pt>
                <c:pt idx="11">
                  <c:v>-0.062556</c:v>
                </c:pt>
                <c:pt idx="12">
                  <c:v>-0.063759</c:v>
                </c:pt>
                <c:pt idx="13">
                  <c:v>-0.060752</c:v>
                </c:pt>
                <c:pt idx="14">
                  <c:v>-0.060751</c:v>
                </c:pt>
                <c:pt idx="15">
                  <c:v>-0.058947</c:v>
                </c:pt>
                <c:pt idx="16">
                  <c:v>-0.055337</c:v>
                </c:pt>
                <c:pt idx="17">
                  <c:v>-0.049924</c:v>
                </c:pt>
                <c:pt idx="18">
                  <c:v>-0.041503</c:v>
                </c:pt>
                <c:pt idx="19">
                  <c:v>-0.03609</c:v>
                </c:pt>
                <c:pt idx="20">
                  <c:v>-0.02827</c:v>
                </c:pt>
                <c:pt idx="21">
                  <c:v>-0.02406</c:v>
                </c:pt>
                <c:pt idx="22">
                  <c:v>-0.015037</c:v>
                </c:pt>
                <c:pt idx="23">
                  <c:v>0</c:v>
                </c:pt>
                <c:pt idx="24">
                  <c:v>0.033684</c:v>
                </c:pt>
                <c:pt idx="25">
                  <c:v>0.049925</c:v>
                </c:pt>
                <c:pt idx="26">
                  <c:v>0.057744</c:v>
                </c:pt>
                <c:pt idx="27">
                  <c:v>0.069172</c:v>
                </c:pt>
                <c:pt idx="28">
                  <c:v>0.077593</c:v>
                </c:pt>
                <c:pt idx="29">
                  <c:v>0.084811</c:v>
                </c:pt>
                <c:pt idx="30">
                  <c:v>0.088421</c:v>
                </c:pt>
                <c:pt idx="31">
                  <c:v>0.093834</c:v>
                </c:pt>
                <c:pt idx="32">
                  <c:v>0.093835</c:v>
                </c:pt>
                <c:pt idx="33">
                  <c:v>0.095037</c:v>
                </c:pt>
                <c:pt idx="34">
                  <c:v>0.096241</c:v>
                </c:pt>
                <c:pt idx="35">
                  <c:v>0.094436</c:v>
                </c:pt>
                <c:pt idx="36">
                  <c:v>0.093835</c:v>
                </c:pt>
                <c:pt idx="37">
                  <c:v>0.09203</c:v>
                </c:pt>
                <c:pt idx="38">
                  <c:v>0.084211</c:v>
                </c:pt>
                <c:pt idx="39">
                  <c:v>0.074587</c:v>
                </c:pt>
                <c:pt idx="40">
                  <c:v>0.066166</c:v>
                </c:pt>
                <c:pt idx="41">
                  <c:v>0.057143</c:v>
                </c:pt>
                <c:pt idx="42">
                  <c:v>0.04812</c:v>
                </c:pt>
                <c:pt idx="43">
                  <c:v>0.036692</c:v>
                </c:pt>
                <c:pt idx="44">
                  <c:v>0.025864</c:v>
                </c:pt>
                <c:pt idx="45">
                  <c:v>0.01203</c:v>
                </c:pt>
                <c:pt idx="46">
                  <c:v>0</c:v>
                </c:pt>
              </c:numCache>
            </c:numRef>
          </c:yVal>
          <c:smooth val="0"/>
        </c:ser>
        <c:axId val="63536349"/>
        <c:axId val="81337234"/>
      </c:scatterChart>
      <c:valAx>
        <c:axId val="63536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37234"/>
        <c:crossesAt val="0"/>
        <c:crossBetween val="midCat"/>
      </c:valAx>
      <c:valAx>
        <c:axId val="8133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36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647677447005"/>
          <c:y val="0.528758583743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2</xdr:row>
      <xdr:rowOff>56880</xdr:rowOff>
    </xdr:from>
    <xdr:to>
      <xdr:col>20</xdr:col>
      <xdr:colOff>110520</xdr:colOff>
      <xdr:row>47</xdr:row>
      <xdr:rowOff>162000</xdr:rowOff>
    </xdr:to>
    <xdr:graphicFrame>
      <xdr:nvGraphicFramePr>
        <xdr:cNvPr id="0" name="Chart 3"/>
        <xdr:cNvGraphicFramePr/>
      </xdr:nvGraphicFramePr>
      <xdr:xfrm>
        <a:off x="1386720" y="380880"/>
        <a:ext cx="10919520" cy="73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2</xdr:row>
      <xdr:rowOff>56880</xdr:rowOff>
    </xdr:from>
    <xdr:to>
      <xdr:col>20</xdr:col>
      <xdr:colOff>110520</xdr:colOff>
      <xdr:row>47</xdr:row>
      <xdr:rowOff>162000</xdr:rowOff>
    </xdr:to>
    <xdr:graphicFrame>
      <xdr:nvGraphicFramePr>
        <xdr:cNvPr id="1" name="Chart 1"/>
        <xdr:cNvGraphicFramePr/>
      </xdr:nvGraphicFramePr>
      <xdr:xfrm>
        <a:off x="1386720" y="380880"/>
        <a:ext cx="10919520" cy="73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85"/>
    <col collapsed="false" customWidth="true" hidden="false" outlineLevel="0" max="3" min="3" style="0" width="1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1</v>
      </c>
      <c r="B2" s="1" t="n">
        <v>0</v>
      </c>
    </row>
    <row r="3" customFormat="false" ht="12.75" hidden="false" customHeight="false" outlineLevel="0" collapsed="false">
      <c r="A3" s="1" t="n">
        <v>0.912281</v>
      </c>
      <c r="B3" s="1" t="n">
        <v>-0.013436</v>
      </c>
    </row>
    <row r="4" customFormat="false" ht="12.75" hidden="false" customHeight="false" outlineLevel="0" collapsed="false">
      <c r="A4" s="1" t="n">
        <v>0.842105</v>
      </c>
      <c r="B4" s="1" t="n">
        <v>-0.020451</v>
      </c>
    </row>
    <row r="5" customFormat="false" ht="12.75" hidden="false" customHeight="false" outlineLevel="0" collapsed="false">
      <c r="A5" s="1" t="n">
        <v>0.77193</v>
      </c>
      <c r="B5" s="1" t="n">
        <v>-0.027068</v>
      </c>
    </row>
    <row r="6" customFormat="false" ht="12.75" hidden="false" customHeight="false" outlineLevel="0" collapsed="false">
      <c r="A6" s="1" t="n">
        <v>0.701754</v>
      </c>
      <c r="B6" s="1" t="n">
        <v>-0.033684</v>
      </c>
    </row>
    <row r="7" customFormat="false" ht="12.75" hidden="false" customHeight="false" outlineLevel="0" collapsed="false">
      <c r="A7" s="1" t="n">
        <v>0.631579</v>
      </c>
      <c r="B7" s="1" t="n">
        <v>-0.040106</v>
      </c>
    </row>
    <row r="8" customFormat="false" ht="12.75" hidden="false" customHeight="false" outlineLevel="0" collapsed="false">
      <c r="A8" s="1" t="n">
        <v>0.561404</v>
      </c>
      <c r="B8" s="1" t="n">
        <v>-0.04612</v>
      </c>
    </row>
    <row r="9" customFormat="false" ht="12.75" hidden="false" customHeight="false" outlineLevel="0" collapsed="false">
      <c r="A9" s="1" t="n">
        <v>0.491228</v>
      </c>
      <c r="B9" s="1" t="n">
        <v>-0.052135</v>
      </c>
    </row>
    <row r="10" customFormat="false" ht="12.75" hidden="false" customHeight="false" outlineLevel="0" collapsed="false">
      <c r="A10" s="1" t="n">
        <v>0.421053</v>
      </c>
      <c r="B10" s="1" t="n">
        <v>-0.056244</v>
      </c>
    </row>
    <row r="11" customFormat="false" ht="12.75" hidden="false" customHeight="false" outlineLevel="0" collapsed="false">
      <c r="A11" s="1" t="n">
        <v>0.34386</v>
      </c>
      <c r="B11" s="1" t="n">
        <v>-0.059949</v>
      </c>
    </row>
    <row r="12" customFormat="false" ht="12.75" hidden="false" customHeight="false" outlineLevel="0" collapsed="false">
      <c r="A12" s="1" t="n">
        <v>0.308772</v>
      </c>
      <c r="B12" s="1" t="n">
        <v>-0.061653</v>
      </c>
    </row>
    <row r="13" customFormat="false" ht="12.75" hidden="false" customHeight="false" outlineLevel="0" collapsed="false">
      <c r="A13" s="1" t="n">
        <v>0.273684</v>
      </c>
      <c r="B13" s="1" t="n">
        <v>-0.062556</v>
      </c>
    </row>
    <row r="14" customFormat="false" ht="12.75" hidden="false" customHeight="false" outlineLevel="0" collapsed="false">
      <c r="A14" s="1" t="n">
        <v>0.238596</v>
      </c>
      <c r="B14" s="1" t="n">
        <v>-0.063759</v>
      </c>
    </row>
    <row r="15" customFormat="false" ht="12.75" hidden="false" customHeight="false" outlineLevel="0" collapsed="false">
      <c r="A15" s="1" t="n">
        <v>0.203509</v>
      </c>
      <c r="B15" s="1" t="n">
        <v>-0.063052</v>
      </c>
    </row>
    <row r="16" customFormat="false" ht="12.75" hidden="false" customHeight="false" outlineLevel="0" collapsed="false">
      <c r="A16" s="1" t="n">
        <v>0.168421</v>
      </c>
      <c r="B16" s="1" t="n">
        <v>-0.060751</v>
      </c>
    </row>
    <row r="17" customFormat="false" ht="12.75" hidden="false" customHeight="false" outlineLevel="0" collapsed="false">
      <c r="A17" s="1" t="n">
        <v>0.147368</v>
      </c>
      <c r="B17" s="1" t="n">
        <v>-0.058947</v>
      </c>
    </row>
    <row r="18" customFormat="false" ht="12.75" hidden="false" customHeight="false" outlineLevel="0" collapsed="false">
      <c r="A18" s="1" t="n">
        <v>0.126316</v>
      </c>
      <c r="B18" s="1" t="n">
        <v>-0.055337</v>
      </c>
    </row>
    <row r="19" customFormat="false" ht="12.75" hidden="false" customHeight="false" outlineLevel="0" collapsed="false">
      <c r="A19" s="1" t="n">
        <v>0.105263</v>
      </c>
      <c r="B19" s="1" t="n">
        <v>-0.050524</v>
      </c>
    </row>
    <row r="20" customFormat="false" ht="12.75" hidden="false" customHeight="false" outlineLevel="0" collapsed="false">
      <c r="A20" s="1" t="n">
        <v>0.084211</v>
      </c>
      <c r="B20" s="1" t="n">
        <v>-0.044503</v>
      </c>
    </row>
    <row r="21" customFormat="false" ht="12.75" hidden="false" customHeight="false" outlineLevel="0" collapsed="false">
      <c r="A21" s="1" t="n">
        <v>0.063158</v>
      </c>
      <c r="B21" s="1" t="n">
        <v>-0.03809</v>
      </c>
    </row>
    <row r="22" customFormat="false" ht="12.75" hidden="false" customHeight="false" outlineLevel="0" collapsed="false">
      <c r="A22" s="1" t="n">
        <v>0.042105</v>
      </c>
      <c r="B22" s="1" t="n">
        <v>-0.03027</v>
      </c>
    </row>
    <row r="23" customFormat="false" ht="12.75" hidden="false" customHeight="false" outlineLevel="0" collapsed="false">
      <c r="A23" s="1" t="n">
        <v>0.02807</v>
      </c>
      <c r="B23" s="1" t="n">
        <v>-0.02306</v>
      </c>
    </row>
    <row r="24" customFormat="false" ht="12.75" hidden="false" customHeight="false" outlineLevel="0" collapsed="false">
      <c r="A24" s="1" t="n">
        <v>0.012035</v>
      </c>
      <c r="B24" s="1" t="n">
        <v>-0.014037</v>
      </c>
    </row>
    <row r="25" customFormat="false" ht="12.75" hidden="false" customHeight="false" outlineLevel="0" collapsed="false">
      <c r="A25" s="1" t="n">
        <v>0</v>
      </c>
      <c r="B25" s="1" t="n">
        <v>0</v>
      </c>
    </row>
    <row r="26" customFormat="false" ht="12.75" hidden="false" customHeight="false" outlineLevel="0" collapsed="false">
      <c r="A26" s="1" t="n">
        <v>0.012035</v>
      </c>
      <c r="B26" s="1" t="n">
        <v>0.033684</v>
      </c>
    </row>
    <row r="27" customFormat="false" ht="12.75" hidden="false" customHeight="false" outlineLevel="0" collapsed="false">
      <c r="A27" s="1" t="n">
        <v>0.02807</v>
      </c>
      <c r="B27" s="1" t="n">
        <v>0.049025</v>
      </c>
    </row>
    <row r="28" customFormat="false" ht="12.75" hidden="false" customHeight="false" outlineLevel="0" collapsed="false">
      <c r="A28" s="1" t="n">
        <v>0.046105</v>
      </c>
      <c r="B28" s="1" t="n">
        <v>0.060744</v>
      </c>
    </row>
    <row r="29" customFormat="false" ht="12.75" hidden="false" customHeight="false" outlineLevel="0" collapsed="false">
      <c r="A29" s="1" t="n">
        <v>0.063158</v>
      </c>
      <c r="B29" s="1" t="n">
        <v>0.069172</v>
      </c>
    </row>
    <row r="30" customFormat="false" ht="12.75" hidden="false" customHeight="false" outlineLevel="0" collapsed="false">
      <c r="A30" s="1" t="n">
        <v>0.084211</v>
      </c>
      <c r="B30" s="1" t="n">
        <v>0.077593</v>
      </c>
    </row>
    <row r="31" customFormat="false" ht="12.75" hidden="false" customHeight="false" outlineLevel="0" collapsed="false">
      <c r="A31" s="1" t="n">
        <v>0.105263</v>
      </c>
      <c r="B31" s="1" t="n">
        <v>0.084811</v>
      </c>
    </row>
    <row r="32" customFormat="false" ht="12.75" hidden="false" customHeight="false" outlineLevel="0" collapsed="false">
      <c r="A32" s="1" t="n">
        <v>0.126316</v>
      </c>
      <c r="B32" s="1" t="n">
        <v>0.089421</v>
      </c>
    </row>
    <row r="33" customFormat="false" ht="12.75" hidden="false" customHeight="false" outlineLevel="0" collapsed="false">
      <c r="A33" s="1" t="n">
        <v>0.147368</v>
      </c>
      <c r="B33" s="1" t="n">
        <v>0.092034</v>
      </c>
    </row>
    <row r="34" customFormat="false" ht="12.75" hidden="false" customHeight="false" outlineLevel="0" collapsed="false">
      <c r="A34" s="1" t="n">
        <v>0.168421</v>
      </c>
      <c r="B34" s="1" t="n">
        <v>0.093835</v>
      </c>
    </row>
    <row r="35" customFormat="false" ht="12.75" hidden="false" customHeight="false" outlineLevel="0" collapsed="false">
      <c r="A35" s="1" t="n">
        <v>0.203509</v>
      </c>
      <c r="B35" s="1" t="n">
        <v>0.095037</v>
      </c>
    </row>
    <row r="36" customFormat="false" ht="12.75" hidden="false" customHeight="false" outlineLevel="0" collapsed="false">
      <c r="A36" s="1" t="n">
        <v>0.238596</v>
      </c>
      <c r="B36" s="1" t="n">
        <v>0.095341</v>
      </c>
    </row>
    <row r="37" customFormat="false" ht="12.75" hidden="false" customHeight="false" outlineLevel="0" collapsed="false">
      <c r="A37" s="1" t="n">
        <v>0.273684</v>
      </c>
      <c r="B37" s="1" t="n">
        <v>0.094936</v>
      </c>
    </row>
    <row r="38" customFormat="false" ht="12.75" hidden="false" customHeight="false" outlineLevel="0" collapsed="false">
      <c r="A38" s="1" t="n">
        <v>0.308772</v>
      </c>
      <c r="B38" s="1" t="n">
        <v>0.093835</v>
      </c>
    </row>
    <row r="39" customFormat="false" ht="12.75" hidden="false" customHeight="false" outlineLevel="0" collapsed="false">
      <c r="A39" s="1" t="n">
        <v>0.34386</v>
      </c>
      <c r="B39" s="1" t="n">
        <v>0.091403</v>
      </c>
    </row>
    <row r="40" customFormat="false" ht="12.75" hidden="false" customHeight="false" outlineLevel="0" collapsed="false">
      <c r="A40" s="1" t="n">
        <v>0.421053</v>
      </c>
      <c r="B40" s="1" t="n">
        <v>0.084511</v>
      </c>
    </row>
    <row r="41" customFormat="false" ht="12.75" hidden="false" customHeight="false" outlineLevel="0" collapsed="false">
      <c r="A41" s="1" t="n">
        <v>0.491228</v>
      </c>
      <c r="B41" s="1" t="n">
        <v>0.076587</v>
      </c>
    </row>
    <row r="42" customFormat="false" ht="12.75" hidden="false" customHeight="false" outlineLevel="0" collapsed="false">
      <c r="A42" s="1" t="n">
        <v>0.561404</v>
      </c>
      <c r="B42" s="1" t="n">
        <v>0.067166</v>
      </c>
    </row>
    <row r="43" customFormat="false" ht="12.75" hidden="false" customHeight="false" outlineLevel="0" collapsed="false">
      <c r="A43" s="1" t="n">
        <v>0.631579</v>
      </c>
      <c r="B43" s="1" t="n">
        <v>0.057143</v>
      </c>
    </row>
    <row r="44" customFormat="false" ht="12.75" hidden="false" customHeight="false" outlineLevel="0" collapsed="false">
      <c r="A44" s="1" t="n">
        <v>0.701754</v>
      </c>
      <c r="B44" s="1" t="n">
        <v>0.04512</v>
      </c>
    </row>
    <row r="45" customFormat="false" ht="12.75" hidden="false" customHeight="false" outlineLevel="0" collapsed="false">
      <c r="A45" s="1" t="n">
        <v>0.77193</v>
      </c>
      <c r="B45" s="1" t="n">
        <v>0.034192</v>
      </c>
    </row>
    <row r="46" customFormat="false" ht="12.75" hidden="false" customHeight="false" outlineLevel="0" collapsed="false">
      <c r="A46" s="1" t="n">
        <v>0.842105</v>
      </c>
      <c r="B46" s="1" t="n">
        <v>0.022364</v>
      </c>
    </row>
    <row r="47" customFormat="false" ht="12.75" hidden="false" customHeight="false" outlineLevel="0" collapsed="false">
      <c r="A47" s="1" t="n">
        <v>0.912281</v>
      </c>
      <c r="B47" s="1" t="n">
        <v>0.01103</v>
      </c>
    </row>
    <row r="48" customFormat="false" ht="12.75" hidden="false" customHeight="false" outlineLevel="0" collapsed="false">
      <c r="A48" s="1" t="n">
        <v>1</v>
      </c>
      <c r="B4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85"/>
    <col collapsed="false" customWidth="true" hidden="false" outlineLevel="0" max="3" min="3" style="0" width="1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1</v>
      </c>
      <c r="B2" s="1" t="n">
        <v>0</v>
      </c>
    </row>
    <row r="3" customFormat="false" ht="12.75" hidden="false" customHeight="false" outlineLevel="0" collapsed="false">
      <c r="A3" s="1" t="n">
        <v>0.912281</v>
      </c>
      <c r="B3" s="1" t="n">
        <v>-0.014436</v>
      </c>
    </row>
    <row r="4" customFormat="false" ht="12.75" hidden="false" customHeight="false" outlineLevel="0" collapsed="false">
      <c r="A4" s="1" t="n">
        <v>0.842105</v>
      </c>
      <c r="B4" s="1" t="n">
        <v>-0.020451</v>
      </c>
    </row>
    <row r="5" customFormat="false" ht="12.75" hidden="false" customHeight="false" outlineLevel="0" collapsed="false">
      <c r="A5" s="1" t="n">
        <v>0.77193</v>
      </c>
      <c r="B5" s="1" t="n">
        <v>-0.027068</v>
      </c>
    </row>
    <row r="6" customFormat="false" ht="12.75" hidden="false" customHeight="false" outlineLevel="0" collapsed="false">
      <c r="A6" s="1" t="n">
        <v>0.701754</v>
      </c>
      <c r="B6" s="1" t="n">
        <v>-0.033684</v>
      </c>
    </row>
    <row r="7" customFormat="false" ht="12.75" hidden="false" customHeight="false" outlineLevel="0" collapsed="false">
      <c r="A7" s="1" t="n">
        <v>0.631579</v>
      </c>
      <c r="B7" s="1" t="n">
        <v>-0.042106</v>
      </c>
    </row>
    <row r="8" customFormat="false" ht="12.75" hidden="false" customHeight="false" outlineLevel="0" collapsed="false">
      <c r="A8" s="1" t="n">
        <v>0.561404</v>
      </c>
      <c r="B8" s="1" t="n">
        <v>-0.04812</v>
      </c>
    </row>
    <row r="9" customFormat="false" ht="12.75" hidden="false" customHeight="false" outlineLevel="0" collapsed="false">
      <c r="A9" s="1" t="n">
        <v>0.491228</v>
      </c>
      <c r="B9" s="1" t="n">
        <v>-0.054135</v>
      </c>
    </row>
    <row r="10" customFormat="false" ht="12.75" hidden="false" customHeight="false" outlineLevel="0" collapsed="false">
      <c r="A10" s="1" t="n">
        <v>0.421053</v>
      </c>
      <c r="B10" s="1" t="n">
        <v>-0.057744</v>
      </c>
    </row>
    <row r="11" customFormat="false" ht="12.75" hidden="false" customHeight="false" outlineLevel="0" collapsed="false">
      <c r="A11" s="1" t="n">
        <v>0.34386</v>
      </c>
      <c r="B11" s="1" t="n">
        <v>-0.059549</v>
      </c>
    </row>
    <row r="12" customFormat="false" ht="12.75" hidden="false" customHeight="false" outlineLevel="0" collapsed="false">
      <c r="A12" s="1" t="n">
        <v>0.308772</v>
      </c>
      <c r="B12" s="1" t="n">
        <v>-0.061353</v>
      </c>
    </row>
    <row r="13" customFormat="false" ht="12.75" hidden="false" customHeight="false" outlineLevel="0" collapsed="false">
      <c r="A13" s="1" t="n">
        <v>0.273684</v>
      </c>
      <c r="B13" s="1" t="n">
        <v>-0.062556</v>
      </c>
    </row>
    <row r="14" customFormat="false" ht="12.75" hidden="false" customHeight="false" outlineLevel="0" collapsed="false">
      <c r="A14" s="1" t="n">
        <v>0.238596</v>
      </c>
      <c r="B14" s="1" t="n">
        <v>-0.063759</v>
      </c>
    </row>
    <row r="15" customFormat="false" ht="12.75" hidden="false" customHeight="false" outlineLevel="0" collapsed="false">
      <c r="A15" s="1" t="n">
        <v>0.203509</v>
      </c>
      <c r="B15" s="1" t="n">
        <v>-0.060752</v>
      </c>
    </row>
    <row r="16" customFormat="false" ht="12.75" hidden="false" customHeight="false" outlineLevel="0" collapsed="false">
      <c r="A16" s="1" t="n">
        <v>0.168421</v>
      </c>
      <c r="B16" s="1" t="n">
        <v>-0.060751</v>
      </c>
    </row>
    <row r="17" customFormat="false" ht="12.75" hidden="false" customHeight="false" outlineLevel="0" collapsed="false">
      <c r="A17" s="1" t="n">
        <v>0.147368</v>
      </c>
      <c r="B17" s="1" t="n">
        <v>-0.058947</v>
      </c>
    </row>
    <row r="18" customFormat="false" ht="12.75" hidden="false" customHeight="false" outlineLevel="0" collapsed="false">
      <c r="A18" s="1" t="n">
        <v>0.126316</v>
      </c>
      <c r="B18" s="1" t="n">
        <v>-0.055337</v>
      </c>
    </row>
    <row r="19" customFormat="false" ht="12.75" hidden="false" customHeight="false" outlineLevel="0" collapsed="false">
      <c r="A19" s="1" t="n">
        <v>0.105263</v>
      </c>
      <c r="B19" s="1" t="n">
        <v>-0.049924</v>
      </c>
    </row>
    <row r="20" customFormat="false" ht="12.75" hidden="false" customHeight="false" outlineLevel="0" collapsed="false">
      <c r="A20" s="1" t="n">
        <v>0.084211</v>
      </c>
      <c r="B20" s="1" t="n">
        <v>-0.041503</v>
      </c>
    </row>
    <row r="21" customFormat="false" ht="12.75" hidden="false" customHeight="false" outlineLevel="0" collapsed="false">
      <c r="A21" s="1" t="n">
        <v>0.063158</v>
      </c>
      <c r="B21" s="1" t="n">
        <v>-0.03609</v>
      </c>
    </row>
    <row r="22" customFormat="false" ht="12.75" hidden="false" customHeight="false" outlineLevel="0" collapsed="false">
      <c r="A22" s="1" t="n">
        <v>0.042105</v>
      </c>
      <c r="B22" s="1" t="n">
        <v>-0.02827</v>
      </c>
    </row>
    <row r="23" customFormat="false" ht="12.75" hidden="false" customHeight="false" outlineLevel="0" collapsed="false">
      <c r="A23" s="1" t="n">
        <v>0.02807</v>
      </c>
      <c r="B23" s="1" t="n">
        <v>-0.02406</v>
      </c>
    </row>
    <row r="24" customFormat="false" ht="12.75" hidden="false" customHeight="false" outlineLevel="0" collapsed="false">
      <c r="A24" s="1" t="n">
        <v>0.014035</v>
      </c>
      <c r="B24" s="1" t="n">
        <v>-0.015037</v>
      </c>
    </row>
    <row r="25" customFormat="false" ht="12.75" hidden="false" customHeight="false" outlineLevel="0" collapsed="false">
      <c r="A25" s="1" t="n">
        <v>0</v>
      </c>
      <c r="B25" s="1" t="n">
        <v>0</v>
      </c>
    </row>
    <row r="26" customFormat="false" ht="12.75" hidden="false" customHeight="false" outlineLevel="0" collapsed="false">
      <c r="A26" s="1" t="n">
        <v>0.014035</v>
      </c>
      <c r="B26" s="1" t="n">
        <v>0.033684</v>
      </c>
    </row>
    <row r="27" customFormat="false" ht="12.75" hidden="false" customHeight="false" outlineLevel="0" collapsed="false">
      <c r="A27" s="1" t="n">
        <v>0.02807</v>
      </c>
      <c r="B27" s="1" t="n">
        <v>0.049925</v>
      </c>
    </row>
    <row r="28" customFormat="false" ht="12.75" hidden="false" customHeight="false" outlineLevel="0" collapsed="false">
      <c r="A28" s="1" t="n">
        <v>0.042105</v>
      </c>
      <c r="B28" s="1" t="n">
        <v>0.057744</v>
      </c>
    </row>
    <row r="29" customFormat="false" ht="12.75" hidden="false" customHeight="false" outlineLevel="0" collapsed="false">
      <c r="A29" s="1" t="n">
        <v>0.063158</v>
      </c>
      <c r="B29" s="1" t="n">
        <v>0.069172</v>
      </c>
    </row>
    <row r="30" customFormat="false" ht="12.75" hidden="false" customHeight="false" outlineLevel="0" collapsed="false">
      <c r="A30" s="1" t="n">
        <v>0.084211</v>
      </c>
      <c r="B30" s="1" t="n">
        <v>0.077593</v>
      </c>
    </row>
    <row r="31" customFormat="false" ht="12.75" hidden="false" customHeight="false" outlineLevel="0" collapsed="false">
      <c r="A31" s="1" t="n">
        <v>0.105263</v>
      </c>
      <c r="B31" s="1" t="n">
        <v>0.084811</v>
      </c>
    </row>
    <row r="32" customFormat="false" ht="12.75" hidden="false" customHeight="false" outlineLevel="0" collapsed="false">
      <c r="A32" s="1" t="n">
        <v>0.126316</v>
      </c>
      <c r="B32" s="1" t="n">
        <v>0.088421</v>
      </c>
    </row>
    <row r="33" customFormat="false" ht="12.75" hidden="false" customHeight="false" outlineLevel="0" collapsed="false">
      <c r="A33" s="1" t="n">
        <v>0.147368</v>
      </c>
      <c r="B33" s="1" t="n">
        <v>0.093834</v>
      </c>
    </row>
    <row r="34" customFormat="false" ht="12.75" hidden="false" customHeight="false" outlineLevel="0" collapsed="false">
      <c r="A34" s="1" t="n">
        <v>0.168421</v>
      </c>
      <c r="B34" s="1" t="n">
        <v>0.093835</v>
      </c>
    </row>
    <row r="35" customFormat="false" ht="12.75" hidden="false" customHeight="false" outlineLevel="0" collapsed="false">
      <c r="A35" s="1" t="n">
        <v>0.203509</v>
      </c>
      <c r="B35" s="1" t="n">
        <v>0.095037</v>
      </c>
    </row>
    <row r="36" customFormat="false" ht="12.75" hidden="false" customHeight="false" outlineLevel="0" collapsed="false">
      <c r="A36" s="1" t="n">
        <v>0.238596</v>
      </c>
      <c r="B36" s="1" t="n">
        <v>0.096241</v>
      </c>
    </row>
    <row r="37" customFormat="false" ht="12.75" hidden="false" customHeight="false" outlineLevel="0" collapsed="false">
      <c r="A37" s="1" t="n">
        <v>0.273684</v>
      </c>
      <c r="B37" s="1" t="n">
        <v>0.094436</v>
      </c>
    </row>
    <row r="38" customFormat="false" ht="12.75" hidden="false" customHeight="false" outlineLevel="0" collapsed="false">
      <c r="A38" s="1" t="n">
        <v>0.308772</v>
      </c>
      <c r="B38" s="1" t="n">
        <v>0.093835</v>
      </c>
    </row>
    <row r="39" customFormat="false" ht="12.75" hidden="false" customHeight="false" outlineLevel="0" collapsed="false">
      <c r="A39" s="1" t="n">
        <v>0.34386</v>
      </c>
      <c r="B39" s="1" t="n">
        <v>0.09203</v>
      </c>
    </row>
    <row r="40" customFormat="false" ht="12.75" hidden="false" customHeight="false" outlineLevel="0" collapsed="false">
      <c r="A40" s="1" t="n">
        <v>0.421053</v>
      </c>
      <c r="B40" s="1" t="n">
        <v>0.084211</v>
      </c>
    </row>
    <row r="41" customFormat="false" ht="12.75" hidden="false" customHeight="false" outlineLevel="0" collapsed="false">
      <c r="A41" s="1" t="n">
        <v>0.491228</v>
      </c>
      <c r="B41" s="1" t="n">
        <v>0.074587</v>
      </c>
    </row>
    <row r="42" customFormat="false" ht="12.75" hidden="false" customHeight="false" outlineLevel="0" collapsed="false">
      <c r="A42" s="1" t="n">
        <v>0.561404</v>
      </c>
      <c r="B42" s="1" t="n">
        <v>0.066166</v>
      </c>
    </row>
    <row r="43" customFormat="false" ht="12.75" hidden="false" customHeight="false" outlineLevel="0" collapsed="false">
      <c r="A43" s="1" t="n">
        <v>0.631579</v>
      </c>
      <c r="B43" s="1" t="n">
        <v>0.057143</v>
      </c>
    </row>
    <row r="44" customFormat="false" ht="12.75" hidden="false" customHeight="false" outlineLevel="0" collapsed="false">
      <c r="A44" s="1" t="n">
        <v>0.701754</v>
      </c>
      <c r="B44" s="1" t="n">
        <v>0.04812</v>
      </c>
    </row>
    <row r="45" customFormat="false" ht="12.75" hidden="false" customHeight="false" outlineLevel="0" collapsed="false">
      <c r="A45" s="1" t="n">
        <v>0.77193</v>
      </c>
      <c r="B45" s="1" t="n">
        <v>0.036692</v>
      </c>
    </row>
    <row r="46" customFormat="false" ht="12.75" hidden="false" customHeight="false" outlineLevel="0" collapsed="false">
      <c r="A46" s="1" t="n">
        <v>0.842105</v>
      </c>
      <c r="B46" s="1" t="n">
        <v>0.025864</v>
      </c>
    </row>
    <row r="47" customFormat="false" ht="12.75" hidden="false" customHeight="false" outlineLevel="0" collapsed="false">
      <c r="A47" s="1" t="n">
        <v>0.912281</v>
      </c>
      <c r="B47" s="1" t="n">
        <v>0.01203</v>
      </c>
    </row>
    <row r="48" customFormat="false" ht="12.75" hidden="false" customHeight="false" outlineLevel="0" collapsed="false">
      <c r="A48" s="1" t="n">
        <v>1</v>
      </c>
      <c r="B4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6:48:34Z</dcterms:created>
  <dc:creator>user</dc:creator>
  <dc:description/>
  <dc:language>en-US</dc:language>
  <cp:lastModifiedBy>user</cp:lastModifiedBy>
  <dcterms:modified xsi:type="dcterms:W3CDTF">2009-10-12T10:41:19Z</dcterms:modified>
  <cp:revision>0</cp:revision>
  <dc:subject/>
  <dc:title/>
</cp:coreProperties>
</file>